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РАСПРЕДЕЛЕНИЕ ЗЕМЕЛЬ ПО КАТЕГОРИЯМ ЗЕМЕЛЬ В РАЗРЕЗЕ РАЙОНОВ</t>
  </si>
  <si>
    <t xml:space="preserve">за 2011 г.</t>
  </si>
  <si>
    <t xml:space="preserve">в гектарах</t>
  </si>
  <si>
    <t xml:space="preserve">№№ п/п                </t>
  </si>
  <si>
    <t xml:space="preserve">Наименование районов</t>
  </si>
  <si>
    <t xml:space="preserve">Земли сельскохо-зяйствен-ного назначения </t>
  </si>
  <si>
    <t xml:space="preserve">Земли населенных пунктов,    в том числе:</t>
  </si>
  <si>
    <t xml:space="preserve">  городских населен-     ных пунктов</t>
  </si>
  <si>
    <t xml:space="preserve">      сельских населен -ных пунктов</t>
  </si>
  <si>
    <t xml:space="preserve">Земли промышлен-ности, энергетики, транспорта, связи  и земли иного специаль  - ного назначения </t>
  </si>
  <si>
    <t xml:space="preserve">Земли особо охраняе -мых террито- рий и объектов</t>
  </si>
  <si>
    <t xml:space="preserve">Земли лесного фонда </t>
  </si>
  <si>
    <t xml:space="preserve">Земли водного фонда </t>
  </si>
  <si>
    <t xml:space="preserve">Земли запаса  </t>
  </si>
  <si>
    <t xml:space="preserve">Итого земель в админис -тративных границах      районов</t>
  </si>
  <si>
    <t xml:space="preserve"> А</t>
  </si>
  <si>
    <t xml:space="preserve"> Б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ашинский</t>
  </si>
  <si>
    <t xml:space="preserve">Кесовогор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Всего по област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17.85"/>
    <col collapsed="false" customWidth="true" hidden="true" outlineLevel="0" max="4" min="4" style="0" width="9.14"/>
    <col collapsed="false" customWidth="true" hidden="false" outlineLevel="0" max="7" min="7" style="0" width="8.28"/>
    <col collapsed="false" customWidth="true" hidden="false" outlineLevel="0" max="8" min="8" style="0" width="7.42"/>
    <col collapsed="false" customWidth="true" hidden="false" outlineLevel="0" max="9" min="9" style="0" width="9.7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85"/>
    <col collapsed="false" customWidth="true" hidden="false" outlineLevel="0" max="13" min="13" style="0" width="6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G2" s="1" t="s">
        <v>1</v>
      </c>
      <c r="H2" s="1"/>
      <c r="I2" s="1"/>
    </row>
    <row r="3" customFormat="false" ht="12.75" hidden="false" customHeight="false" outlineLevel="0" collapsed="false">
      <c r="B3" s="2"/>
      <c r="C3" s="2"/>
      <c r="D3" s="3"/>
      <c r="M3" s="4" t="s">
        <v>2</v>
      </c>
      <c r="N3" s="4"/>
    </row>
    <row r="4" customFormat="false" ht="120" hidden="false" customHeight="false" outlineLevel="0" collapsed="false">
      <c r="B4" s="5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</row>
    <row r="5" customFormat="false" ht="12.75" hidden="false" customHeight="false" outlineLevel="0" collapsed="false">
      <c r="B5" s="9" t="s">
        <v>15</v>
      </c>
      <c r="C5" s="10" t="s">
        <v>16</v>
      </c>
      <c r="D5" s="11"/>
      <c r="E5" s="10" t="n">
        <v>1</v>
      </c>
      <c r="F5" s="10" t="n">
        <v>2</v>
      </c>
      <c r="G5" s="10" t="n">
        <v>3</v>
      </c>
      <c r="H5" s="10" t="n">
        <v>4</v>
      </c>
      <c r="I5" s="10" t="n">
        <v>5</v>
      </c>
      <c r="J5" s="10" t="n">
        <v>6</v>
      </c>
      <c r="K5" s="10" t="n">
        <v>7</v>
      </c>
      <c r="L5" s="10" t="n">
        <v>8</v>
      </c>
      <c r="M5" s="10" t="n">
        <v>9</v>
      </c>
      <c r="N5" s="10" t="n">
        <v>10</v>
      </c>
      <c r="P5" s="12"/>
    </row>
    <row r="6" customFormat="false" ht="12.75" hidden="false" customHeight="false" outlineLevel="0" collapsed="false">
      <c r="B6" s="13"/>
      <c r="C6" s="14"/>
      <c r="D6" s="3"/>
      <c r="E6" s="15"/>
      <c r="F6" s="15"/>
      <c r="G6" s="15"/>
      <c r="H6" s="15"/>
      <c r="I6" s="15"/>
      <c r="J6" s="15"/>
      <c r="K6" s="15"/>
      <c r="L6" s="15"/>
      <c r="M6" s="15"/>
      <c r="N6" s="15"/>
      <c r="P6" s="12"/>
    </row>
    <row r="7" customFormat="false" ht="12.75" hidden="false" customHeight="false" outlineLevel="0" collapsed="false">
      <c r="B7" s="16" t="n">
        <v>1</v>
      </c>
      <c r="C7" s="17" t="s">
        <v>17</v>
      </c>
      <c r="D7" s="16"/>
      <c r="E7" s="10" t="n">
        <v>49872</v>
      </c>
      <c r="F7" s="10" t="n">
        <v>4112</v>
      </c>
      <c r="G7" s="10" t="n">
        <v>1314</v>
      </c>
      <c r="H7" s="10" t="n">
        <v>2798</v>
      </c>
      <c r="I7" s="10" t="n">
        <v>2161</v>
      </c>
      <c r="J7" s="10" t="n">
        <v>8243</v>
      </c>
      <c r="K7" s="10" t="n">
        <v>233984</v>
      </c>
      <c r="L7" s="10" t="n">
        <v>4856</v>
      </c>
      <c r="M7" s="10" t="n">
        <v>1858</v>
      </c>
      <c r="N7" s="18" t="n">
        <v>305086</v>
      </c>
      <c r="P7" s="12"/>
    </row>
    <row r="8" customFormat="false" ht="12.75" hidden="false" customHeight="false" outlineLevel="0" collapsed="false">
      <c r="B8" s="16" t="n">
        <v>2</v>
      </c>
      <c r="C8" s="17" t="s">
        <v>18</v>
      </c>
      <c r="D8" s="16"/>
      <c r="E8" s="10" t="n">
        <v>120924</v>
      </c>
      <c r="F8" s="10" t="n">
        <v>16460</v>
      </c>
      <c r="G8" s="10" t="n">
        <v>1690</v>
      </c>
      <c r="H8" s="10" t="n">
        <v>14770</v>
      </c>
      <c r="I8" s="10" t="n">
        <v>2228</v>
      </c>
      <c r="J8" s="10" t="n">
        <v>2</v>
      </c>
      <c r="K8" s="10" t="n">
        <v>114294</v>
      </c>
      <c r="L8" s="10" t="n">
        <v>2645</v>
      </c>
      <c r="M8" s="10" t="n">
        <v>26133</v>
      </c>
      <c r="N8" s="18" t="n">
        <v>282686</v>
      </c>
      <c r="P8" s="12"/>
    </row>
    <row r="9" customFormat="false" ht="12.75" hidden="false" customHeight="false" outlineLevel="0" collapsed="false">
      <c r="B9" s="16" t="n">
        <v>3</v>
      </c>
      <c r="C9" s="17" t="s">
        <v>19</v>
      </c>
      <c r="D9" s="16"/>
      <c r="E9" s="10" t="n">
        <v>46322</v>
      </c>
      <c r="F9" s="10" t="n">
        <v>9780</v>
      </c>
      <c r="G9" s="10" t="n">
        <v>1756</v>
      </c>
      <c r="H9" s="10" t="n">
        <v>8024</v>
      </c>
      <c r="I9" s="10" t="n">
        <v>964</v>
      </c>
      <c r="J9" s="10"/>
      <c r="K9" s="10" t="n">
        <v>148952</v>
      </c>
      <c r="L9" s="10"/>
      <c r="M9" s="10" t="n">
        <v>7485</v>
      </c>
      <c r="N9" s="18" t="n">
        <v>213503</v>
      </c>
      <c r="P9" s="12"/>
    </row>
    <row r="10" customFormat="false" ht="12.75" hidden="false" customHeight="false" outlineLevel="0" collapsed="false">
      <c r="B10" s="16" t="n">
        <v>4</v>
      </c>
      <c r="C10" s="17" t="s">
        <v>20</v>
      </c>
      <c r="D10" s="16"/>
      <c r="E10" s="10" t="n">
        <v>51455</v>
      </c>
      <c r="F10" s="10" t="n">
        <v>19803</v>
      </c>
      <c r="G10" s="10" t="n">
        <v>13338</v>
      </c>
      <c r="H10" s="10" t="n">
        <v>6465</v>
      </c>
      <c r="I10" s="10" t="n">
        <v>22976</v>
      </c>
      <c r="J10" s="10" t="n">
        <v>25</v>
      </c>
      <c r="K10" s="10" t="n">
        <v>152180</v>
      </c>
      <c r="L10" s="10" t="n">
        <v>11375</v>
      </c>
      <c r="M10" s="10" t="n">
        <v>1915</v>
      </c>
      <c r="N10" s="18" t="n">
        <v>259729</v>
      </c>
      <c r="P10" s="12"/>
    </row>
    <row r="11" customFormat="false" ht="12.75" hidden="false" customHeight="false" outlineLevel="0" collapsed="false">
      <c r="B11" s="16" t="n">
        <v>5</v>
      </c>
      <c r="C11" s="17" t="s">
        <v>21</v>
      </c>
      <c r="D11" s="16"/>
      <c r="E11" s="10" t="n">
        <v>60001</v>
      </c>
      <c r="F11" s="10" t="n">
        <v>7428</v>
      </c>
      <c r="G11" s="10" t="n">
        <v>1008</v>
      </c>
      <c r="H11" s="10" t="n">
        <v>6420</v>
      </c>
      <c r="I11" s="10" t="n">
        <v>1371</v>
      </c>
      <c r="J11" s="10" t="n">
        <v>40</v>
      </c>
      <c r="K11" s="10" t="n">
        <v>123250</v>
      </c>
      <c r="L11" s="10" t="n">
        <v>8108</v>
      </c>
      <c r="M11" s="10" t="n">
        <v>4528</v>
      </c>
      <c r="N11" s="18" t="n">
        <v>204726</v>
      </c>
      <c r="P11" s="12"/>
    </row>
    <row r="12" customFormat="false" ht="12.75" hidden="false" customHeight="false" outlineLevel="0" collapsed="false">
      <c r="B12" s="16" t="n">
        <v>6</v>
      </c>
      <c r="C12" s="17" t="s">
        <v>22</v>
      </c>
      <c r="D12" s="16"/>
      <c r="E12" s="10" t="n">
        <v>73162</v>
      </c>
      <c r="F12" s="10" t="n">
        <v>13422</v>
      </c>
      <c r="G12" s="10" t="n">
        <v>6068</v>
      </c>
      <c r="H12" s="10" t="n">
        <v>7354</v>
      </c>
      <c r="I12" s="10" t="n">
        <v>8011</v>
      </c>
      <c r="J12" s="10" t="n">
        <v>1872</v>
      </c>
      <c r="K12" s="10" t="n">
        <v>218764</v>
      </c>
      <c r="L12" s="10" t="n">
        <v>21993</v>
      </c>
      <c r="M12" s="10" t="n">
        <v>7090</v>
      </c>
      <c r="N12" s="18" t="n">
        <v>344314</v>
      </c>
    </row>
    <row r="13" customFormat="false" ht="12.75" hidden="false" customHeight="false" outlineLevel="0" collapsed="false">
      <c r="B13" s="16" t="n">
        <v>7</v>
      </c>
      <c r="C13" s="17" t="s">
        <v>23</v>
      </c>
      <c r="D13" s="16"/>
      <c r="E13" s="10" t="n">
        <v>20348</v>
      </c>
      <c r="F13" s="10" t="n">
        <v>4531</v>
      </c>
      <c r="G13" s="10" t="n">
        <v>728</v>
      </c>
      <c r="H13" s="10" t="n">
        <v>3803</v>
      </c>
      <c r="I13" s="10" t="n">
        <v>700</v>
      </c>
      <c r="J13" s="10" t="n">
        <v>8</v>
      </c>
      <c r="K13" s="10" t="n">
        <v>134470</v>
      </c>
      <c r="L13" s="10" t="n">
        <v>1884</v>
      </c>
      <c r="M13" s="10" t="n">
        <v>608</v>
      </c>
      <c r="N13" s="18" t="n">
        <v>162549</v>
      </c>
    </row>
    <row r="14" customFormat="false" ht="12.75" hidden="false" customHeight="false" outlineLevel="0" collapsed="false">
      <c r="B14" s="16" t="n">
        <v>8</v>
      </c>
      <c r="C14" s="17" t="s">
        <v>24</v>
      </c>
      <c r="D14" s="16"/>
      <c r="E14" s="10" t="n">
        <v>70683</v>
      </c>
      <c r="F14" s="10" t="n">
        <v>10006</v>
      </c>
      <c r="G14" s="10" t="n">
        <v>1631</v>
      </c>
      <c r="H14" s="10" t="n">
        <v>8375</v>
      </c>
      <c r="I14" s="10" t="n">
        <v>2081</v>
      </c>
      <c r="J14" s="10" t="n">
        <v>2</v>
      </c>
      <c r="K14" s="10" t="n">
        <v>191185</v>
      </c>
      <c r="L14" s="10" t="n">
        <v>3109</v>
      </c>
      <c r="M14" s="10" t="n">
        <v>4521</v>
      </c>
      <c r="N14" s="18" t="n">
        <v>281587</v>
      </c>
    </row>
    <row r="15" customFormat="false" ht="12.75" hidden="false" customHeight="false" outlineLevel="0" collapsed="false">
      <c r="B15" s="16" t="n">
        <v>9</v>
      </c>
      <c r="C15" s="17" t="s">
        <v>25</v>
      </c>
      <c r="D15" s="16"/>
      <c r="E15" s="10" t="n">
        <v>97317</v>
      </c>
      <c r="F15" s="10" t="n">
        <v>15212</v>
      </c>
      <c r="G15" s="10" t="n">
        <v>836</v>
      </c>
      <c r="H15" s="10" t="n">
        <v>14376</v>
      </c>
      <c r="I15" s="10" t="n">
        <v>2695</v>
      </c>
      <c r="J15" s="10" t="n">
        <v>28</v>
      </c>
      <c r="K15" s="10" t="n">
        <v>96275</v>
      </c>
      <c r="L15" s="10" t="n">
        <v>2657</v>
      </c>
      <c r="M15" s="10" t="n">
        <v>2466</v>
      </c>
      <c r="N15" s="18" t="n">
        <v>216650</v>
      </c>
    </row>
    <row r="16" customFormat="false" ht="12.75" hidden="false" customHeight="false" outlineLevel="0" collapsed="false">
      <c r="B16" s="16" t="n">
        <v>10</v>
      </c>
      <c r="C16" s="17" t="s">
        <v>26</v>
      </c>
      <c r="D16" s="16"/>
      <c r="E16" s="10" t="n">
        <v>148542</v>
      </c>
      <c r="F16" s="10" t="n">
        <v>22761</v>
      </c>
      <c r="G16" s="10" t="n">
        <v>1081</v>
      </c>
      <c r="H16" s="10" t="n">
        <v>21680</v>
      </c>
      <c r="I16" s="10" t="n">
        <v>13436</v>
      </c>
      <c r="J16" s="10" t="n">
        <v>16767</v>
      </c>
      <c r="K16" s="10" t="n">
        <v>206061</v>
      </c>
      <c r="L16" s="10" t="n">
        <v>2251</v>
      </c>
      <c r="M16" s="10" t="n">
        <v>6003</v>
      </c>
      <c r="N16" s="18" t="n">
        <v>415821</v>
      </c>
    </row>
    <row r="17" customFormat="false" ht="12.75" hidden="false" customHeight="false" outlineLevel="0" collapsed="false">
      <c r="B17" s="16" t="n">
        <v>11</v>
      </c>
      <c r="C17" s="17" t="s">
        <v>27</v>
      </c>
      <c r="D17" s="16"/>
      <c r="E17" s="10" t="n">
        <v>71633</v>
      </c>
      <c r="F17" s="10" t="n">
        <v>10265</v>
      </c>
      <c r="G17" s="10" t="n">
        <v>1017</v>
      </c>
      <c r="H17" s="10" t="n">
        <v>9248</v>
      </c>
      <c r="I17" s="10" t="n">
        <v>1315</v>
      </c>
      <c r="J17" s="10" t="n">
        <v>11</v>
      </c>
      <c r="K17" s="10" t="n">
        <v>73539</v>
      </c>
      <c r="L17" s="10" t="n">
        <v>8915</v>
      </c>
      <c r="M17" s="10" t="n">
        <v>1427</v>
      </c>
      <c r="N17" s="18" t="n">
        <v>167105</v>
      </c>
    </row>
    <row r="18" customFormat="false" ht="12.75" hidden="false" customHeight="false" outlineLevel="0" collapsed="false">
      <c r="B18" s="16" t="n">
        <v>12</v>
      </c>
      <c r="C18" s="17" t="s">
        <v>28</v>
      </c>
      <c r="D18" s="16"/>
      <c r="E18" s="10" t="n">
        <v>124981</v>
      </c>
      <c r="F18" s="10" t="n">
        <v>9273</v>
      </c>
      <c r="G18" s="10" t="n">
        <v>1035</v>
      </c>
      <c r="H18" s="10" t="n">
        <v>8238</v>
      </c>
      <c r="I18" s="10" t="n">
        <v>1950</v>
      </c>
      <c r="J18" s="10" t="n">
        <v>65</v>
      </c>
      <c r="K18" s="10" t="n">
        <v>58514</v>
      </c>
      <c r="L18" s="10" t="n">
        <v>3784</v>
      </c>
      <c r="M18" s="10"/>
      <c r="N18" s="18" t="n">
        <v>198567</v>
      </c>
    </row>
    <row r="19" customFormat="false" ht="12.75" hidden="false" customHeight="false" outlineLevel="0" collapsed="false">
      <c r="B19" s="16" t="n">
        <v>13</v>
      </c>
      <c r="C19" s="17" t="s">
        <v>29</v>
      </c>
      <c r="D19" s="16"/>
      <c r="E19" s="10" t="n">
        <v>48166</v>
      </c>
      <c r="F19" s="10" t="n">
        <v>7797</v>
      </c>
      <c r="G19" s="10" t="n">
        <v>919</v>
      </c>
      <c r="H19" s="10" t="n">
        <v>6878</v>
      </c>
      <c r="I19" s="10" t="n">
        <v>697</v>
      </c>
      <c r="J19" s="10" t="n">
        <v>1525</v>
      </c>
      <c r="K19" s="10" t="n">
        <v>36885</v>
      </c>
      <c r="L19" s="10"/>
      <c r="M19" s="10" t="n">
        <v>1152</v>
      </c>
      <c r="N19" s="18" t="n">
        <v>96222</v>
      </c>
    </row>
    <row r="20" customFormat="false" ht="12.75" hidden="false" customHeight="false" outlineLevel="0" collapsed="false">
      <c r="B20" s="16" t="n">
        <v>14</v>
      </c>
      <c r="C20" s="17" t="s">
        <v>30</v>
      </c>
      <c r="D20" s="16"/>
      <c r="E20" s="10" t="n">
        <v>100891</v>
      </c>
      <c r="F20" s="10" t="n">
        <v>14450</v>
      </c>
      <c r="G20" s="10" t="n">
        <v>4493</v>
      </c>
      <c r="H20" s="10" t="n">
        <v>9957</v>
      </c>
      <c r="I20" s="10" t="n">
        <v>3120</v>
      </c>
      <c r="J20" s="10" t="n">
        <v>143</v>
      </c>
      <c r="K20" s="10" t="n">
        <v>124260</v>
      </c>
      <c r="L20" s="10" t="n">
        <v>10123</v>
      </c>
      <c r="M20" s="10" t="n">
        <v>2747</v>
      </c>
      <c r="N20" s="18" t="n">
        <v>255734</v>
      </c>
    </row>
    <row r="21" customFormat="false" ht="12.75" hidden="false" customHeight="false" outlineLevel="0" collapsed="false">
      <c r="B21" s="16" t="n">
        <v>15</v>
      </c>
      <c r="C21" s="17" t="s">
        <v>31</v>
      </c>
      <c r="D21" s="16"/>
      <c r="E21" s="10" t="n">
        <v>51602</v>
      </c>
      <c r="F21" s="10" t="n">
        <v>14942</v>
      </c>
      <c r="G21" s="10" t="n">
        <v>6054</v>
      </c>
      <c r="H21" s="10" t="n">
        <v>8888</v>
      </c>
      <c r="I21" s="10" t="n">
        <v>3443</v>
      </c>
      <c r="J21" s="10" t="n">
        <v>35700</v>
      </c>
      <c r="K21" s="10" t="n">
        <v>81228</v>
      </c>
      <c r="L21" s="10" t="n">
        <v>19581</v>
      </c>
      <c r="M21" s="10" t="n">
        <v>4941</v>
      </c>
      <c r="N21" s="18" t="n">
        <v>211437</v>
      </c>
    </row>
    <row r="22" customFormat="false" ht="12.75" hidden="false" customHeight="false" outlineLevel="0" collapsed="false">
      <c r="B22" s="16" t="n">
        <v>16</v>
      </c>
      <c r="C22" s="17" t="s">
        <v>32</v>
      </c>
      <c r="D22" s="16"/>
      <c r="E22" s="10" t="n">
        <v>82062</v>
      </c>
      <c r="F22" s="10" t="n">
        <v>7097</v>
      </c>
      <c r="G22" s="10" t="n">
        <v>1322</v>
      </c>
      <c r="H22" s="10" t="n">
        <v>5775</v>
      </c>
      <c r="I22" s="10" t="n">
        <v>1325</v>
      </c>
      <c r="J22" s="10"/>
      <c r="K22" s="10" t="n">
        <v>57203</v>
      </c>
      <c r="L22" s="10" t="n">
        <v>3</v>
      </c>
      <c r="M22" s="10" t="n">
        <v>2061</v>
      </c>
      <c r="N22" s="18" t="n">
        <v>149751</v>
      </c>
    </row>
    <row r="23" customFormat="false" ht="12.75" hidden="false" customHeight="false" outlineLevel="0" collapsed="false">
      <c r="B23" s="16" t="n">
        <v>17</v>
      </c>
      <c r="C23" s="17" t="s">
        <v>33</v>
      </c>
      <c r="D23" s="16"/>
      <c r="E23" s="10" t="n">
        <v>33387</v>
      </c>
      <c r="F23" s="10" t="n">
        <v>5683</v>
      </c>
      <c r="G23" s="10" t="n">
        <v>1783</v>
      </c>
      <c r="H23" s="10" t="n">
        <v>3900</v>
      </c>
      <c r="I23" s="10" t="n">
        <v>1437</v>
      </c>
      <c r="J23" s="10" t="n">
        <v>40</v>
      </c>
      <c r="K23" s="10" t="n">
        <v>141924</v>
      </c>
      <c r="L23" s="10" t="n">
        <v>757</v>
      </c>
      <c r="M23" s="10" t="n">
        <v>4206</v>
      </c>
      <c r="N23" s="18" t="n">
        <v>187434</v>
      </c>
    </row>
    <row r="24" customFormat="false" ht="12.75" hidden="false" customHeight="false" outlineLevel="0" collapsed="false">
      <c r="B24" s="16" t="n">
        <v>18</v>
      </c>
      <c r="C24" s="17" t="s">
        <v>34</v>
      </c>
      <c r="D24" s="16"/>
      <c r="E24" s="10" t="n">
        <v>35781</v>
      </c>
      <c r="F24" s="10" t="n">
        <v>3315</v>
      </c>
      <c r="G24" s="10"/>
      <c r="H24" s="10" t="n">
        <v>3315</v>
      </c>
      <c r="I24" s="10" t="n">
        <v>553</v>
      </c>
      <c r="J24" s="10"/>
      <c r="K24" s="10" t="n">
        <v>122586</v>
      </c>
      <c r="L24" s="10" t="n">
        <v>1041</v>
      </c>
      <c r="M24" s="10" t="n">
        <v>23</v>
      </c>
      <c r="N24" s="18" t="n">
        <v>163299</v>
      </c>
    </row>
    <row r="25" customFormat="false" ht="12.75" hidden="false" customHeight="false" outlineLevel="0" collapsed="false">
      <c r="B25" s="16" t="n">
        <v>19</v>
      </c>
      <c r="C25" s="17" t="s">
        <v>35</v>
      </c>
      <c r="D25" s="16"/>
      <c r="E25" s="10" t="n">
        <v>66806</v>
      </c>
      <c r="F25" s="10" t="n">
        <v>7915</v>
      </c>
      <c r="G25" s="10" t="n">
        <v>2105</v>
      </c>
      <c r="H25" s="10" t="n">
        <v>5810</v>
      </c>
      <c r="I25" s="10" t="n">
        <v>1841</v>
      </c>
      <c r="J25" s="10" t="n">
        <v>127</v>
      </c>
      <c r="K25" s="10" t="n">
        <v>93990</v>
      </c>
      <c r="L25" s="10"/>
      <c r="M25" s="10" t="n">
        <v>7457</v>
      </c>
      <c r="N25" s="18" t="n">
        <v>178136</v>
      </c>
    </row>
    <row r="26" customFormat="false" ht="12.75" hidden="false" customHeight="false" outlineLevel="0" collapsed="false">
      <c r="B26" s="16" t="n">
        <v>20</v>
      </c>
      <c r="C26" s="17" t="s">
        <v>36</v>
      </c>
      <c r="D26" s="16"/>
      <c r="E26" s="10" t="n">
        <v>88409</v>
      </c>
      <c r="F26" s="10" t="n">
        <v>9843</v>
      </c>
      <c r="G26" s="10" t="n">
        <v>811</v>
      </c>
      <c r="H26" s="10" t="n">
        <v>9032</v>
      </c>
      <c r="I26" s="10" t="n">
        <v>2466</v>
      </c>
      <c r="J26" s="10"/>
      <c r="K26" s="10" t="n">
        <v>173883</v>
      </c>
      <c r="L26" s="10" t="n">
        <v>961</v>
      </c>
      <c r="M26" s="10" t="n">
        <v>1054</v>
      </c>
      <c r="N26" s="18" t="n">
        <v>276616</v>
      </c>
    </row>
    <row r="27" customFormat="false" ht="12.75" hidden="false" customHeight="false" outlineLevel="0" collapsed="false">
      <c r="B27" s="16" t="n">
        <v>21</v>
      </c>
      <c r="C27" s="17" t="s">
        <v>37</v>
      </c>
      <c r="D27" s="16"/>
      <c r="E27" s="10" t="n">
        <v>60099</v>
      </c>
      <c r="F27" s="10" t="n">
        <v>3754</v>
      </c>
      <c r="G27" s="10" t="n">
        <v>505</v>
      </c>
      <c r="H27" s="10" t="n">
        <v>3249</v>
      </c>
      <c r="I27" s="10" t="n">
        <v>642</v>
      </c>
      <c r="J27" s="10"/>
      <c r="K27" s="10" t="n">
        <v>47281</v>
      </c>
      <c r="L27" s="10"/>
      <c r="M27" s="10" t="n">
        <v>6222</v>
      </c>
      <c r="N27" s="18" t="n">
        <v>117998</v>
      </c>
    </row>
    <row r="28" customFormat="false" ht="12.75" hidden="false" customHeight="false" outlineLevel="0" collapsed="false">
      <c r="B28" s="16" t="n">
        <v>22</v>
      </c>
      <c r="C28" s="17" t="s">
        <v>38</v>
      </c>
      <c r="D28" s="16"/>
      <c r="E28" s="10" t="n">
        <v>28013</v>
      </c>
      <c r="F28" s="10" t="n">
        <v>14157</v>
      </c>
      <c r="G28" s="10" t="n">
        <v>1935</v>
      </c>
      <c r="H28" s="10" t="n">
        <v>12222</v>
      </c>
      <c r="I28" s="10" t="n">
        <v>1529</v>
      </c>
      <c r="J28" s="10" t="n">
        <v>16222</v>
      </c>
      <c r="K28" s="10" t="n">
        <v>196560</v>
      </c>
      <c r="L28" s="10"/>
      <c r="M28" s="10" t="n">
        <v>4742</v>
      </c>
      <c r="N28" s="18" t="n">
        <v>261223</v>
      </c>
    </row>
    <row r="29" customFormat="false" ht="12.75" hidden="false" customHeight="false" outlineLevel="0" collapsed="false">
      <c r="B29" s="16" t="n">
        <v>23</v>
      </c>
      <c r="C29" s="17" t="s">
        <v>39</v>
      </c>
      <c r="D29" s="16"/>
      <c r="E29" s="10" t="n">
        <v>86539</v>
      </c>
      <c r="F29" s="10" t="n">
        <v>11193</v>
      </c>
      <c r="G29" s="10" t="n">
        <v>875</v>
      </c>
      <c r="H29" s="10" t="n">
        <v>10318</v>
      </c>
      <c r="I29" s="10" t="n">
        <v>1467</v>
      </c>
      <c r="J29" s="10"/>
      <c r="K29" s="10" t="n">
        <v>159675</v>
      </c>
      <c r="L29" s="10"/>
      <c r="M29" s="10" t="n">
        <v>8628</v>
      </c>
      <c r="N29" s="18" t="n">
        <v>267502</v>
      </c>
    </row>
    <row r="30" customFormat="false" ht="12.75" hidden="false" customHeight="false" outlineLevel="0" collapsed="false">
      <c r="B30" s="16" t="n">
        <v>24</v>
      </c>
      <c r="C30" s="17" t="s">
        <v>40</v>
      </c>
      <c r="D30" s="16"/>
      <c r="E30" s="10" t="n">
        <v>60211</v>
      </c>
      <c r="F30" s="10" t="n">
        <v>10350</v>
      </c>
      <c r="G30" s="10" t="n">
        <v>1752</v>
      </c>
      <c r="H30" s="10" t="n">
        <v>8598</v>
      </c>
      <c r="I30" s="10" t="n">
        <v>2162</v>
      </c>
      <c r="J30" s="10" t="n">
        <v>248</v>
      </c>
      <c r="K30" s="10" t="n">
        <v>197619</v>
      </c>
      <c r="L30" s="10" t="n">
        <v>42036</v>
      </c>
      <c r="M30" s="10" t="n">
        <v>8993</v>
      </c>
      <c r="N30" s="18" t="n">
        <v>321619</v>
      </c>
    </row>
    <row r="31" customFormat="false" ht="12.75" hidden="false" customHeight="false" outlineLevel="0" collapsed="false">
      <c r="B31" s="16" t="n">
        <v>25</v>
      </c>
      <c r="C31" s="17" t="s">
        <v>41</v>
      </c>
      <c r="D31" s="16"/>
      <c r="E31" s="10" t="n">
        <v>21082</v>
      </c>
      <c r="F31" s="10" t="n">
        <v>2627</v>
      </c>
      <c r="G31" s="10" t="n">
        <v>1037</v>
      </c>
      <c r="H31" s="10" t="n">
        <v>1590</v>
      </c>
      <c r="I31" s="10" t="n">
        <v>878</v>
      </c>
      <c r="J31" s="10" t="n">
        <v>56</v>
      </c>
      <c r="K31" s="10" t="n">
        <v>202800</v>
      </c>
      <c r="L31" s="10" t="n">
        <v>8023</v>
      </c>
      <c r="M31" s="10" t="n">
        <v>3008</v>
      </c>
      <c r="N31" s="18" t="n">
        <v>238474</v>
      </c>
    </row>
    <row r="32" customFormat="false" ht="12.75" hidden="false" customHeight="false" outlineLevel="0" collapsed="false">
      <c r="B32" s="16" t="n">
        <v>26</v>
      </c>
      <c r="C32" s="17" t="s">
        <v>42</v>
      </c>
      <c r="D32" s="16"/>
      <c r="E32" s="10" t="n">
        <v>105331</v>
      </c>
      <c r="F32" s="10" t="n">
        <v>12449</v>
      </c>
      <c r="G32" s="10" t="n">
        <v>419</v>
      </c>
      <c r="H32" s="10" t="n">
        <v>12030</v>
      </c>
      <c r="I32" s="10" t="n">
        <v>10532</v>
      </c>
      <c r="J32" s="10"/>
      <c r="K32" s="10" t="n">
        <v>115834</v>
      </c>
      <c r="L32" s="10" t="n">
        <v>1717</v>
      </c>
      <c r="M32" s="10" t="n">
        <v>5202</v>
      </c>
      <c r="N32" s="18" t="n">
        <v>251065</v>
      </c>
    </row>
    <row r="33" customFormat="false" ht="12.75" hidden="false" customHeight="false" outlineLevel="0" collapsed="false">
      <c r="B33" s="16" t="n">
        <v>27</v>
      </c>
      <c r="C33" s="17" t="s">
        <v>43</v>
      </c>
      <c r="D33" s="16"/>
      <c r="E33" s="10" t="n">
        <v>115686</v>
      </c>
      <c r="F33" s="10" t="n">
        <v>17045</v>
      </c>
      <c r="G33" s="10" t="n">
        <v>5618</v>
      </c>
      <c r="H33" s="10" t="n">
        <v>11427</v>
      </c>
      <c r="I33" s="10" t="n">
        <v>4771</v>
      </c>
      <c r="J33" s="10" t="n">
        <v>24</v>
      </c>
      <c r="K33" s="10" t="n">
        <v>132601</v>
      </c>
      <c r="L33" s="10" t="n">
        <v>651</v>
      </c>
      <c r="M33" s="10" t="n">
        <v>9579</v>
      </c>
      <c r="N33" s="18" t="n">
        <v>280357</v>
      </c>
    </row>
    <row r="34" customFormat="false" ht="12.75" hidden="false" customHeight="false" outlineLevel="0" collapsed="false">
      <c r="B34" s="16" t="n">
        <v>28</v>
      </c>
      <c r="C34" s="17" t="s">
        <v>44</v>
      </c>
      <c r="D34" s="16"/>
      <c r="E34" s="10" t="n">
        <v>61110</v>
      </c>
      <c r="F34" s="10" t="n">
        <v>6839</v>
      </c>
      <c r="G34" s="10" t="n">
        <v>478</v>
      </c>
      <c r="H34" s="10" t="n">
        <v>6361</v>
      </c>
      <c r="I34" s="10" t="n">
        <v>1155</v>
      </c>
      <c r="J34" s="10"/>
      <c r="K34" s="10" t="n">
        <v>88470</v>
      </c>
      <c r="L34" s="10"/>
      <c r="M34" s="10" t="n">
        <v>2710</v>
      </c>
      <c r="N34" s="18" t="n">
        <v>160284</v>
      </c>
    </row>
    <row r="35" customFormat="false" ht="12.75" hidden="false" customHeight="false" outlineLevel="0" collapsed="false">
      <c r="B35" s="16" t="n">
        <v>29</v>
      </c>
      <c r="C35" s="17" t="s">
        <v>45</v>
      </c>
      <c r="D35" s="16"/>
      <c r="E35" s="10" t="n">
        <v>56509</v>
      </c>
      <c r="F35" s="10" t="n">
        <v>14087</v>
      </c>
      <c r="G35" s="10" t="n">
        <v>965</v>
      </c>
      <c r="H35" s="10" t="n">
        <v>13122</v>
      </c>
      <c r="I35" s="10" t="n">
        <v>2296</v>
      </c>
      <c r="J35" s="10"/>
      <c r="K35" s="10" t="n">
        <v>225809</v>
      </c>
      <c r="L35" s="10" t="n">
        <v>3767</v>
      </c>
      <c r="M35" s="10" t="n">
        <v>7372</v>
      </c>
      <c r="N35" s="18" t="n">
        <v>309840</v>
      </c>
    </row>
    <row r="36" customFormat="false" ht="12.75" hidden="false" customHeight="false" outlineLevel="0" collapsed="false">
      <c r="B36" s="16" t="n">
        <v>30</v>
      </c>
      <c r="C36" s="17" t="s">
        <v>46</v>
      </c>
      <c r="D36" s="16"/>
      <c r="E36" s="10" t="n">
        <v>59361</v>
      </c>
      <c r="F36" s="10" t="n">
        <v>7185</v>
      </c>
      <c r="G36" s="10" t="n">
        <v>657</v>
      </c>
      <c r="H36" s="10" t="n">
        <v>6528</v>
      </c>
      <c r="I36" s="10" t="n">
        <v>1102</v>
      </c>
      <c r="J36" s="10"/>
      <c r="K36" s="10" t="n">
        <v>29380</v>
      </c>
      <c r="L36" s="10"/>
      <c r="M36" s="10"/>
      <c r="N36" s="18" t="n">
        <v>97028</v>
      </c>
    </row>
    <row r="37" customFormat="false" ht="12.75" hidden="false" customHeight="false" outlineLevel="0" collapsed="false">
      <c r="B37" s="16" t="n">
        <v>31</v>
      </c>
      <c r="C37" s="17" t="s">
        <v>47</v>
      </c>
      <c r="D37" s="16"/>
      <c r="E37" s="10" t="n">
        <v>40579</v>
      </c>
      <c r="F37" s="10" t="n">
        <v>4162</v>
      </c>
      <c r="G37" s="10" t="n">
        <v>1100</v>
      </c>
      <c r="H37" s="10" t="n">
        <v>3062</v>
      </c>
      <c r="I37" s="10" t="n">
        <v>1858</v>
      </c>
      <c r="J37" s="10" t="n">
        <v>1</v>
      </c>
      <c r="K37" s="10" t="n">
        <v>74839</v>
      </c>
      <c r="L37" s="10" t="n">
        <v>52</v>
      </c>
      <c r="M37" s="10" t="n">
        <v>28278</v>
      </c>
      <c r="N37" s="18" t="n">
        <v>149769</v>
      </c>
    </row>
    <row r="38" customFormat="false" ht="12.75" hidden="false" customHeight="false" outlineLevel="0" collapsed="false">
      <c r="B38" s="16" t="n">
        <v>32</v>
      </c>
      <c r="C38" s="17" t="s">
        <v>48</v>
      </c>
      <c r="D38" s="16"/>
      <c r="E38" s="10" t="n">
        <v>117392</v>
      </c>
      <c r="F38" s="10" t="n">
        <v>20201</v>
      </c>
      <c r="G38" s="10" t="n">
        <v>765</v>
      </c>
      <c r="H38" s="10" t="n">
        <v>19436</v>
      </c>
      <c r="I38" s="10" t="n">
        <v>2136</v>
      </c>
      <c r="J38" s="10" t="n">
        <v>164</v>
      </c>
      <c r="K38" s="10" t="n">
        <v>156220</v>
      </c>
      <c r="L38" s="10" t="n">
        <v>789</v>
      </c>
      <c r="M38" s="10" t="n">
        <v>3554</v>
      </c>
      <c r="N38" s="18" t="n">
        <v>300456</v>
      </c>
    </row>
    <row r="39" customFormat="false" ht="12.75" hidden="false" customHeight="false" outlineLevel="0" collapsed="false">
      <c r="B39" s="16" t="n">
        <v>33</v>
      </c>
      <c r="C39" s="17" t="s">
        <v>49</v>
      </c>
      <c r="D39" s="16"/>
      <c r="E39" s="10" t="n">
        <v>158821</v>
      </c>
      <c r="F39" s="10" t="n">
        <v>18563</v>
      </c>
      <c r="G39" s="10" t="n">
        <v>5852</v>
      </c>
      <c r="H39" s="10" t="n">
        <v>12711</v>
      </c>
      <c r="I39" s="10" t="n">
        <v>3520</v>
      </c>
      <c r="J39" s="10" t="n">
        <v>27</v>
      </c>
      <c r="K39" s="10" t="n">
        <v>126661</v>
      </c>
      <c r="L39" s="10" t="n">
        <v>750</v>
      </c>
      <c r="M39" s="10" t="n">
        <v>10321</v>
      </c>
      <c r="N39" s="18" t="n">
        <v>318663</v>
      </c>
    </row>
    <row r="40" customFormat="false" ht="12.75" hidden="false" customHeight="false" outlineLevel="0" collapsed="false">
      <c r="B40" s="16" t="n">
        <v>34</v>
      </c>
      <c r="C40" s="17" t="s">
        <v>50</v>
      </c>
      <c r="D40" s="16"/>
      <c r="E40" s="10" t="n">
        <v>66831</v>
      </c>
      <c r="F40" s="10" t="n">
        <v>22743</v>
      </c>
      <c r="G40" s="10" t="n">
        <v>2229</v>
      </c>
      <c r="H40" s="10" t="n">
        <v>20514</v>
      </c>
      <c r="I40" s="10" t="n">
        <v>6685</v>
      </c>
      <c r="J40" s="10"/>
      <c r="K40" s="10" t="n">
        <v>210406</v>
      </c>
      <c r="L40" s="10" t="n">
        <v>47</v>
      </c>
      <c r="M40" s="10" t="n">
        <v>30560</v>
      </c>
      <c r="N40" s="18" t="n">
        <v>337272</v>
      </c>
    </row>
    <row r="41" customFormat="false" ht="12.75" hidden="false" customHeight="false" outlineLevel="0" collapsed="false">
      <c r="B41" s="16" t="n">
        <v>35</v>
      </c>
      <c r="C41" s="17" t="s">
        <v>51</v>
      </c>
      <c r="D41" s="16"/>
      <c r="E41" s="10" t="n">
        <v>79157</v>
      </c>
      <c r="F41" s="10" t="n">
        <v>6461</v>
      </c>
      <c r="G41" s="10" t="n">
        <v>1132</v>
      </c>
      <c r="H41" s="10" t="n">
        <v>5329</v>
      </c>
      <c r="I41" s="10" t="n">
        <v>2784</v>
      </c>
      <c r="J41" s="10" t="n">
        <v>271</v>
      </c>
      <c r="K41" s="10" t="n">
        <v>149846</v>
      </c>
      <c r="L41" s="10" t="n">
        <v>6461</v>
      </c>
      <c r="M41" s="10" t="n">
        <v>2646</v>
      </c>
      <c r="N41" s="18" t="n">
        <v>247626</v>
      </c>
    </row>
    <row r="42" customFormat="false" ht="12.75" hidden="false" customHeight="false" outlineLevel="0" collapsed="false">
      <c r="B42" s="16" t="n">
        <v>36</v>
      </c>
      <c r="C42" s="17" t="s">
        <v>52</v>
      </c>
      <c r="D42" s="16"/>
      <c r="E42" s="10" t="n">
        <v>21751</v>
      </c>
      <c r="F42" s="10" t="n">
        <v>4331</v>
      </c>
      <c r="G42" s="10" t="n">
        <v>889</v>
      </c>
      <c r="H42" s="10" t="n">
        <v>3442</v>
      </c>
      <c r="I42" s="10" t="n">
        <v>1021</v>
      </c>
      <c r="J42" s="10" t="n">
        <v>9</v>
      </c>
      <c r="K42" s="10" t="n">
        <v>134356</v>
      </c>
      <c r="L42" s="10" t="n">
        <v>6217</v>
      </c>
      <c r="M42" s="10" t="n">
        <v>7070</v>
      </c>
      <c r="N42" s="18" t="n">
        <v>174755</v>
      </c>
    </row>
    <row r="43" customFormat="false" ht="12.75" hidden="false" customHeight="false" outlineLevel="0" collapsed="false">
      <c r="B43" s="19"/>
      <c r="C43" s="20" t="s">
        <v>53</v>
      </c>
      <c r="D43" s="19"/>
      <c r="E43" s="18" t="n">
        <f aca="false">SUM(E7:E42)</f>
        <v>2580816</v>
      </c>
      <c r="F43" s="18" t="n">
        <f aca="false">SUM(F7:F42)</f>
        <v>390242</v>
      </c>
      <c r="G43" s="18" t="n">
        <f aca="false">SUM(G7:G42)</f>
        <v>75197</v>
      </c>
      <c r="H43" s="18" t="n">
        <f aca="false">SUM(H7:H42)</f>
        <v>315045</v>
      </c>
      <c r="I43" s="18" t="n">
        <f aca="false">SUM(I7:I42)</f>
        <v>119308</v>
      </c>
      <c r="J43" s="18" t="n">
        <f aca="false">SUM(J7:J42)</f>
        <v>81620</v>
      </c>
      <c r="K43" s="18" t="n">
        <f aca="false">SUM(K7:K42)</f>
        <v>4831784</v>
      </c>
      <c r="L43" s="18" t="n">
        <f aca="false">SUM(L7:L42)</f>
        <v>174553</v>
      </c>
      <c r="M43" s="18" t="n">
        <f aca="false">SUM(M7:M42)</f>
        <v>226560</v>
      </c>
      <c r="N43" s="18" t="n">
        <f aca="false">SUM(N7:N42)</f>
        <v>8404883</v>
      </c>
    </row>
    <row r="44" customFormat="false" ht="12.75" hidden="false" customHeight="false" outlineLevel="0" collapsed="false">
      <c r="B44" s="21"/>
      <c r="C44" s="22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customFormat="false" ht="12.75" hidden="false" customHeight="false" outlineLevel="0" collapsed="false">
      <c r="B45" s="21"/>
      <c r="C45" s="22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</row>
    <row r="46" customFormat="false" ht="12.75" hidden="false" customHeight="false" outlineLevel="0" collapsed="false">
      <c r="B46" s="21"/>
      <c r="C46" s="22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2.75" hidden="false" customHeight="false" outlineLevel="0" collapsed="false">
      <c r="B47" s="21"/>
      <c r="C47" s="22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2.75" hidden="false" customHeight="false" outlineLevel="0" collapsed="false">
      <c r="B48" s="21"/>
      <c r="C48" s="22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2.75" hidden="false" customHeight="false" outlineLevel="0" collapsed="false">
      <c r="B49" s="21"/>
      <c r="C49" s="22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</row>
    <row r="50" customFormat="false" ht="12.75" hidden="false" customHeight="false" outlineLevel="0" collapsed="false">
      <c r="B50" s="21"/>
      <c r="C50" s="22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</row>
    <row r="51" customFormat="false" ht="12.75" hidden="false" customHeight="false" outlineLevel="0" collapsed="false">
      <c r="B51" s="21"/>
      <c r="C51" s="22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0:24:13Z</dcterms:created>
  <dc:creator>GEG</dc:creator>
  <dc:description/>
  <dc:language>en-US</dc:language>
  <cp:lastModifiedBy>Пользователь</cp:lastModifiedBy>
  <cp:lastPrinted>2012-04-12T10:03:16Z</cp:lastPrinted>
  <dcterms:modified xsi:type="dcterms:W3CDTF">2014-03-28T15:26:37Z</dcterms:modified>
  <cp:revision>0</cp:revision>
  <dc:subject/>
  <dc:title/>
</cp:coreProperties>
</file>